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35507431"/>
        <c:axId val="80257554"/>
      </c:barChart>
      <c:catAx>
        <c:axId val="3550743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57554"/>
        <c:crossesAt val="0"/>
        <c:auto val="1"/>
        <c:lblAlgn val="ctr"/>
        <c:lblOffset val="100"/>
        <c:noMultiLvlLbl val="0"/>
      </c:catAx>
      <c:valAx>
        <c:axId val="80257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0743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18429323"/>
        <c:axId val="8698684"/>
      </c:barChart>
      <c:catAx>
        <c:axId val="1842932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8684"/>
        <c:crossesAt val="0"/>
        <c:auto val="1"/>
        <c:lblAlgn val="ctr"/>
        <c:lblOffset val="100"/>
        <c:noMultiLvlLbl val="0"/>
      </c:catAx>
      <c:valAx>
        <c:axId val="869868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2932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